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34328879"/>
        <c:axId val="41046497"/>
      </c:barChart>
      <c:catAx>
        <c:axId val="34328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46497"/>
        <c:crossesAt val="0"/>
        <c:auto val="1"/>
        <c:lblAlgn val="ctr"/>
        <c:lblOffset val="100"/>
        <c:noMultiLvlLbl val="0"/>
      </c:catAx>
      <c:valAx>
        <c:axId val="41046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8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16207266"/>
        <c:axId val="1064152"/>
      </c:barChart>
      <c:catAx>
        <c:axId val="16207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4152"/>
        <c:crossesAt val="0"/>
        <c:auto val="1"/>
        <c:lblAlgn val="ctr"/>
        <c:lblOffset val="100"/>
        <c:noMultiLvlLbl val="0"/>
      </c:catAx>
      <c:valAx>
        <c:axId val="1064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07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64699839"/>
        <c:axId val="52710282"/>
      </c:barChart>
      <c:catAx>
        <c:axId val="64699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10282"/>
        <c:crossesAt val="0"/>
        <c:auto val="1"/>
        <c:lblAlgn val="ctr"/>
        <c:lblOffset val="100"/>
        <c:noMultiLvlLbl val="0"/>
      </c:catAx>
      <c:valAx>
        <c:axId val="52710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99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78841"/>
        <c:axId val="68083979"/>
      </c:lineChart>
      <c:catAx>
        <c:axId val="79178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3979"/>
        <c:crossesAt val="0"/>
        <c:auto val="1"/>
        <c:lblAlgn val="ctr"/>
        <c:lblOffset val="100"/>
        <c:noMultiLvlLbl val="0"/>
      </c:catAx>
      <c:valAx>
        <c:axId val="68083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78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47822850"/>
        <c:axId val="47416832"/>
      </c:barChart>
      <c:catAx>
        <c:axId val="47822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16832"/>
        <c:crossesAt val="0"/>
        <c:auto val="1"/>
        <c:lblAlgn val="ctr"/>
        <c:lblOffset val="100"/>
        <c:noMultiLvlLbl val="0"/>
      </c:catAx>
      <c:valAx>
        <c:axId val="47416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2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9293"/>
        <c:axId val="94370295"/>
      </c:lineChart>
      <c:catAx>
        <c:axId val="78389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0295"/>
        <c:crossesAt val="0"/>
        <c:auto val="1"/>
        <c:lblAlgn val="ctr"/>
        <c:lblOffset val="100"/>
        <c:noMultiLvlLbl val="0"/>
      </c:catAx>
      <c:valAx>
        <c:axId val="94370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89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44392471"/>
        <c:axId val="34101358"/>
      </c:barChart>
      <c:catAx>
        <c:axId val="44392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01358"/>
        <c:crossesAt val="0"/>
        <c:auto val="1"/>
        <c:lblAlgn val="ctr"/>
        <c:lblOffset val="100"/>
        <c:noMultiLvlLbl val="0"/>
      </c:catAx>
      <c:valAx>
        <c:axId val="34101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2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27083205"/>
        <c:axId val="73785425"/>
      </c:barChart>
      <c:catAx>
        <c:axId val="27083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85425"/>
        <c:crossesAt val="0"/>
        <c:auto val="1"/>
        <c:lblAlgn val="ctr"/>
        <c:lblOffset val="100"/>
        <c:noMultiLvlLbl val="0"/>
      </c:catAx>
      <c:valAx>
        <c:axId val="73785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83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2468"/>
        <c:axId val="13705197"/>
      </c:lineChart>
      <c:catAx>
        <c:axId val="41662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05197"/>
        <c:crossesAt val="0"/>
        <c:auto val="1"/>
        <c:lblAlgn val="ctr"/>
        <c:lblOffset val="100"/>
        <c:noMultiLvlLbl val="0"/>
      </c:catAx>
      <c:valAx>
        <c:axId val="13705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62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55177820"/>
        <c:axId val="68035467"/>
      </c:barChart>
      <c:catAx>
        <c:axId val="55177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35467"/>
        <c:crossesAt val="0"/>
        <c:auto val="1"/>
        <c:lblAlgn val="ctr"/>
        <c:lblOffset val="100"/>
        <c:noMultiLvlLbl val="0"/>
      </c:catAx>
      <c:valAx>
        <c:axId val="68035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7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0128"/>
        <c:axId val="45913040"/>
      </c:lineChart>
      <c:catAx>
        <c:axId val="51280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13040"/>
        <c:crossesAt val="0"/>
        <c:auto val="1"/>
        <c:lblAlgn val="ctr"/>
        <c:lblOffset val="100"/>
        <c:noMultiLvlLbl val="0"/>
      </c:catAx>
      <c:valAx>
        <c:axId val="45913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8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67172362"/>
        <c:axId val="73827462"/>
      </c:barChart>
      <c:catAx>
        <c:axId val="67172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27462"/>
        <c:crossesAt val="0"/>
        <c:auto val="1"/>
        <c:lblAlgn val="ctr"/>
        <c:lblOffset val="100"/>
        <c:noMultiLvlLbl val="0"/>
      </c:catAx>
      <c:valAx>
        <c:axId val="73827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72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5992546"/>
        <c:axId val="98876970"/>
      </c:barChart>
      <c:catAx>
        <c:axId val="5992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76970"/>
        <c:crossesAt val="0"/>
        <c:auto val="1"/>
        <c:lblAlgn val="ctr"/>
        <c:lblOffset val="100"/>
        <c:noMultiLvlLbl val="0"/>
      </c:catAx>
      <c:valAx>
        <c:axId val="98876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0232"/>
        <c:axId val="65344945"/>
      </c:lineChart>
      <c:catAx>
        <c:axId val="1280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44945"/>
        <c:crossesAt val="0"/>
        <c:auto val="1"/>
        <c:lblAlgn val="ctr"/>
        <c:lblOffset val="100"/>
        <c:noMultiLvlLbl val="0"/>
      </c:catAx>
      <c:valAx>
        <c:axId val="65344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0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3646"/>
        <c:axId val="44885231"/>
      </c:lineChart>
      <c:catAx>
        <c:axId val="64753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85231"/>
        <c:crossesAt val="0"/>
        <c:auto val="1"/>
        <c:lblAlgn val="ctr"/>
        <c:lblOffset val="100"/>
        <c:noMultiLvlLbl val="0"/>
      </c:catAx>
      <c:valAx>
        <c:axId val="44885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53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68545360"/>
        <c:axId val="20176027"/>
      </c:barChart>
      <c:catAx>
        <c:axId val="68545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76027"/>
        <c:crossesAt val="0"/>
        <c:auto val="1"/>
        <c:lblAlgn val="ctr"/>
        <c:lblOffset val="100"/>
        <c:noMultiLvlLbl val="0"/>
      </c:catAx>
      <c:valAx>
        <c:axId val="20176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5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2229"/>
        <c:axId val="2949202"/>
      </c:lineChart>
      <c:catAx>
        <c:axId val="19022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9202"/>
        <c:crossesAt val="0"/>
        <c:auto val="1"/>
        <c:lblAlgn val="ctr"/>
        <c:lblOffset val="100"/>
        <c:noMultiLvlLbl val="0"/>
      </c:catAx>
      <c:valAx>
        <c:axId val="2949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22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66294585"/>
        <c:axId val="19894455"/>
      </c:barChart>
      <c:catAx>
        <c:axId val="66294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94455"/>
        <c:crossesAt val="0"/>
        <c:auto val="1"/>
        <c:lblAlgn val="ctr"/>
        <c:lblOffset val="100"/>
        <c:noMultiLvlLbl val="0"/>
      </c:catAx>
      <c:valAx>
        <c:axId val="19894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94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0870"/>
        <c:axId val="94757048"/>
      </c:lineChart>
      <c:catAx>
        <c:axId val="11750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57048"/>
        <c:crossesAt val="0"/>
        <c:auto val="1"/>
        <c:lblAlgn val="ctr"/>
        <c:lblOffset val="100"/>
        <c:noMultiLvlLbl val="0"/>
      </c:catAx>
      <c:valAx>
        <c:axId val="94757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50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88226916"/>
        <c:axId val="6577316"/>
      </c:barChart>
      <c:catAx>
        <c:axId val="88226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7316"/>
        <c:crossesAt val="0"/>
        <c:auto val="1"/>
        <c:lblAlgn val="ctr"/>
        <c:lblOffset val="100"/>
        <c:noMultiLvlLbl val="0"/>
      </c:catAx>
      <c:valAx>
        <c:axId val="6577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26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5661"/>
        <c:axId val="11281425"/>
      </c:lineChart>
      <c:catAx>
        <c:axId val="19135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81425"/>
        <c:crossesAt val="0"/>
        <c:auto val="1"/>
        <c:lblAlgn val="ctr"/>
        <c:lblOffset val="100"/>
        <c:noMultiLvlLbl val="0"/>
      </c:catAx>
      <c:valAx>
        <c:axId val="11281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35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1611562"/>
        <c:axId val="65957696"/>
      </c:barChart>
      <c:catAx>
        <c:axId val="41611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57696"/>
        <c:crossesAt val="0"/>
        <c:auto val="1"/>
        <c:lblAlgn val="ctr"/>
        <c:lblOffset val="100"/>
        <c:noMultiLvlLbl val="0"/>
      </c:catAx>
      <c:valAx>
        <c:axId val="65957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1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69094"/>
        <c:axId val="74452403"/>
      </c:lineChart>
      <c:catAx>
        <c:axId val="28769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52403"/>
        <c:crossesAt val="0"/>
        <c:auto val="1"/>
        <c:lblAlgn val="ctr"/>
        <c:lblOffset val="100"/>
        <c:noMultiLvlLbl val="0"/>
      </c:catAx>
      <c:valAx>
        <c:axId val="74452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69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2052"/>
        <c:axId val="74318996"/>
      </c:lineChart>
      <c:catAx>
        <c:axId val="61122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18996"/>
        <c:crossesAt val="0"/>
        <c:auto val="1"/>
        <c:lblAlgn val="ctr"/>
        <c:lblOffset val="100"/>
        <c:noMultiLvlLbl val="0"/>
      </c:catAx>
      <c:valAx>
        <c:axId val="74318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22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26499659"/>
        <c:axId val="78986174"/>
      </c:barChart>
      <c:catAx>
        <c:axId val="26499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86174"/>
        <c:crossesAt val="0"/>
        <c:auto val="1"/>
        <c:lblAlgn val="ctr"/>
        <c:lblOffset val="100"/>
        <c:noMultiLvlLbl val="0"/>
      </c:catAx>
      <c:valAx>
        <c:axId val="78986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9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9894"/>
        <c:axId val="9410663"/>
      </c:lineChart>
      <c:catAx>
        <c:axId val="47099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0663"/>
        <c:crossesAt val="0"/>
        <c:auto val="1"/>
        <c:lblAlgn val="ctr"/>
        <c:lblOffset val="100"/>
        <c:noMultiLvlLbl val="0"/>
      </c:catAx>
      <c:valAx>
        <c:axId val="9410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99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19036546"/>
        <c:axId val="59611470"/>
      </c:barChart>
      <c:catAx>
        <c:axId val="19036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11470"/>
        <c:crossesAt val="0"/>
        <c:auto val="1"/>
        <c:lblAlgn val="ctr"/>
        <c:lblOffset val="100"/>
        <c:noMultiLvlLbl val="0"/>
      </c:catAx>
      <c:valAx>
        <c:axId val="59611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6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4908"/>
        <c:axId val="88578124"/>
      </c:lineChart>
      <c:catAx>
        <c:axId val="25594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78124"/>
        <c:crossesAt val="0"/>
        <c:auto val="1"/>
        <c:lblAlgn val="ctr"/>
        <c:lblOffset val="100"/>
        <c:noMultiLvlLbl val="0"/>
      </c:catAx>
      <c:valAx>
        <c:axId val="88578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94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95946825"/>
        <c:axId val="14178052"/>
      </c:barChart>
      <c:catAx>
        <c:axId val="95946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78052"/>
        <c:crossesAt val="0"/>
        <c:auto val="1"/>
        <c:lblAlgn val="ctr"/>
        <c:lblOffset val="100"/>
        <c:noMultiLvlLbl val="0"/>
      </c:catAx>
      <c:valAx>
        <c:axId val="14178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46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2875"/>
        <c:axId val="51650802"/>
      </c:lineChart>
      <c:catAx>
        <c:axId val="60952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50802"/>
        <c:crossesAt val="0"/>
        <c:auto val="1"/>
        <c:lblAlgn val="ctr"/>
        <c:lblOffset val="100"/>
        <c:noMultiLvlLbl val="0"/>
      </c:catAx>
      <c:valAx>
        <c:axId val="51650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52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29341882"/>
        <c:axId val="36940526"/>
      </c:barChart>
      <c:catAx>
        <c:axId val="29341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0526"/>
        <c:crossesAt val="0"/>
        <c:auto val="1"/>
        <c:lblAlgn val="ctr"/>
        <c:lblOffset val="100"/>
        <c:noMultiLvlLbl val="0"/>
      </c:catAx>
      <c:valAx>
        <c:axId val="36940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41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2507"/>
        <c:axId val="16761743"/>
      </c:lineChart>
      <c:catAx>
        <c:axId val="43002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1743"/>
        <c:crossesAt val="0"/>
        <c:auto val="1"/>
        <c:lblAlgn val="ctr"/>
        <c:lblOffset val="100"/>
        <c:noMultiLvlLbl val="0"/>
      </c:catAx>
      <c:valAx>
        <c:axId val="16761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02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19584873"/>
        <c:axId val="16641605"/>
      </c:barChart>
      <c:catAx>
        <c:axId val="19584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41605"/>
        <c:crossesAt val="0"/>
        <c:auto val="1"/>
        <c:lblAlgn val="ctr"/>
        <c:lblOffset val="100"/>
        <c:noMultiLvlLbl val="0"/>
      </c:catAx>
      <c:valAx>
        <c:axId val="1664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4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93521978"/>
        <c:axId val="45606370"/>
      </c:barChart>
      <c:catAx>
        <c:axId val="93521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06370"/>
        <c:crossesAt val="0"/>
        <c:auto val="1"/>
        <c:lblAlgn val="ctr"/>
        <c:lblOffset val="100"/>
        <c:noMultiLvlLbl val="0"/>
      </c:catAx>
      <c:valAx>
        <c:axId val="45606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21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3116"/>
        <c:axId val="93201749"/>
      </c:lineChart>
      <c:catAx>
        <c:axId val="76463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01749"/>
        <c:crossesAt val="0"/>
        <c:auto val="1"/>
        <c:lblAlgn val="ctr"/>
        <c:lblOffset val="100"/>
        <c:noMultiLvlLbl val="0"/>
      </c:catAx>
      <c:valAx>
        <c:axId val="93201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63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86375734"/>
        <c:axId val="49597175"/>
      </c:barChart>
      <c:catAx>
        <c:axId val="86375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97175"/>
        <c:crossesAt val="0"/>
        <c:auto val="1"/>
        <c:lblAlgn val="ctr"/>
        <c:lblOffset val="100"/>
        <c:noMultiLvlLbl val="0"/>
      </c:catAx>
      <c:valAx>
        <c:axId val="49597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75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068"/>
        <c:axId val="90034066"/>
      </c:lineChart>
      <c:catAx>
        <c:axId val="4082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34066"/>
        <c:crossesAt val="0"/>
        <c:auto val="1"/>
        <c:lblAlgn val="ctr"/>
        <c:lblOffset val="100"/>
        <c:noMultiLvlLbl val="0"/>
      </c:catAx>
      <c:valAx>
        <c:axId val="90034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2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60508341"/>
        <c:axId val="96369707"/>
      </c:barChart>
      <c:catAx>
        <c:axId val="60508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69707"/>
        <c:crossesAt val="0"/>
        <c:auto val="1"/>
        <c:lblAlgn val="ctr"/>
        <c:lblOffset val="100"/>
        <c:noMultiLvlLbl val="0"/>
      </c:catAx>
      <c:valAx>
        <c:axId val="96369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08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6165"/>
        <c:axId val="99727435"/>
      </c:lineChart>
      <c:catAx>
        <c:axId val="8491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27435"/>
        <c:crossesAt val="0"/>
        <c:auto val="1"/>
        <c:lblAlgn val="ctr"/>
        <c:lblOffset val="100"/>
        <c:noMultiLvlLbl val="0"/>
      </c:catAx>
      <c:valAx>
        <c:axId val="99727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1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47569321"/>
        <c:axId val="80908850"/>
      </c:barChart>
      <c:catAx>
        <c:axId val="47569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08850"/>
        <c:crossesAt val="0"/>
        <c:auto val="1"/>
        <c:lblAlgn val="ctr"/>
        <c:lblOffset val="100"/>
        <c:noMultiLvlLbl val="0"/>
      </c:catAx>
      <c:valAx>
        <c:axId val="80908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69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3156"/>
        <c:axId val="8109446"/>
      </c:lineChart>
      <c:catAx>
        <c:axId val="12333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9446"/>
        <c:crossesAt val="0"/>
        <c:auto val="1"/>
        <c:lblAlgn val="ctr"/>
        <c:lblOffset val="100"/>
        <c:noMultiLvlLbl val="0"/>
      </c:catAx>
      <c:valAx>
        <c:axId val="8109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33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4223277"/>
        <c:axId val="52960110"/>
      </c:barChart>
      <c:catAx>
        <c:axId val="14223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60110"/>
        <c:crossesAt val="0"/>
        <c:auto val="1"/>
        <c:lblAlgn val="ctr"/>
        <c:lblOffset val="100"/>
        <c:noMultiLvlLbl val="0"/>
      </c:catAx>
      <c:valAx>
        <c:axId val="52960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23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8877"/>
        <c:axId val="97655541"/>
      </c:lineChart>
      <c:catAx>
        <c:axId val="52028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55541"/>
        <c:crossesAt val="0"/>
        <c:auto val="1"/>
        <c:lblAlgn val="ctr"/>
        <c:lblOffset val="100"/>
        <c:noMultiLvlLbl val="0"/>
      </c:catAx>
      <c:valAx>
        <c:axId val="97655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28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49812078"/>
        <c:axId val="3334266"/>
      </c:barChart>
      <c:catAx>
        <c:axId val="49812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4266"/>
        <c:crossesAt val="0"/>
        <c:auto val="1"/>
        <c:lblAlgn val="ctr"/>
        <c:lblOffset val="100"/>
        <c:noMultiLvlLbl val="0"/>
      </c:catAx>
      <c:valAx>
        <c:axId val="3334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12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5828"/>
        <c:axId val="4293177"/>
      </c:lineChart>
      <c:catAx>
        <c:axId val="68615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3177"/>
        <c:crossesAt val="0"/>
        <c:auto val="1"/>
        <c:lblAlgn val="ctr"/>
        <c:lblOffset val="100"/>
        <c:noMultiLvlLbl val="0"/>
      </c:catAx>
      <c:valAx>
        <c:axId val="4293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15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9279"/>
        <c:axId val="22933833"/>
      </c:lineChart>
      <c:catAx>
        <c:axId val="71469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33833"/>
        <c:crossesAt val="0"/>
        <c:auto val="1"/>
        <c:lblAlgn val="ctr"/>
        <c:lblOffset val="100"/>
        <c:noMultiLvlLbl val="0"/>
      </c:catAx>
      <c:valAx>
        <c:axId val="22933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69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13849974"/>
        <c:axId val="3094391"/>
      </c:barChart>
      <c:catAx>
        <c:axId val="13849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4391"/>
        <c:crossesAt val="0"/>
        <c:auto val="1"/>
        <c:lblAlgn val="ctr"/>
        <c:lblOffset val="100"/>
        <c:noMultiLvlLbl val="0"/>
      </c:catAx>
      <c:valAx>
        <c:axId val="3094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9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1968"/>
        <c:axId val="20981629"/>
      </c:lineChart>
      <c:catAx>
        <c:axId val="84061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81629"/>
        <c:crossesAt val="0"/>
        <c:auto val="1"/>
        <c:lblAlgn val="ctr"/>
        <c:lblOffset val="100"/>
        <c:noMultiLvlLbl val="0"/>
      </c:catAx>
      <c:valAx>
        <c:axId val="20981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61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3363624"/>
        <c:axId val="77449997"/>
      </c:barChart>
      <c:catAx>
        <c:axId val="3363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9997"/>
        <c:crossesAt val="0"/>
        <c:auto val="1"/>
        <c:lblAlgn val="ctr"/>
        <c:lblOffset val="100"/>
        <c:noMultiLvlLbl val="0"/>
      </c:catAx>
      <c:valAx>
        <c:axId val="77449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3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01177"/>
        <c:axId val="89934365"/>
      </c:lineChart>
      <c:catAx>
        <c:axId val="44501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34365"/>
        <c:crossesAt val="0"/>
        <c:auto val="1"/>
        <c:lblAlgn val="ctr"/>
        <c:lblOffset val="100"/>
        <c:noMultiLvlLbl val="0"/>
      </c:catAx>
      <c:valAx>
        <c:axId val="89934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0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97198641"/>
        <c:axId val="24934649"/>
      </c:barChart>
      <c:catAx>
        <c:axId val="9719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34649"/>
        <c:crossesAt val="0"/>
        <c:auto val="1"/>
        <c:lblAlgn val="ctr"/>
        <c:lblOffset val="100"/>
        <c:noMultiLvlLbl val="0"/>
      </c:catAx>
      <c:valAx>
        <c:axId val="24934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98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4780"/>
        <c:axId val="41576296"/>
      </c:lineChart>
      <c:catAx>
        <c:axId val="3740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6296"/>
        <c:crossesAt val="0"/>
        <c:auto val="1"/>
        <c:lblAlgn val="ctr"/>
        <c:lblOffset val="100"/>
        <c:noMultiLvlLbl val="0"/>
      </c:catAx>
      <c:valAx>
        <c:axId val="41576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04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57278883"/>
        <c:axId val="51152015"/>
      </c:barChart>
      <c:catAx>
        <c:axId val="5727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52015"/>
        <c:crossesAt val="0"/>
        <c:auto val="1"/>
        <c:lblAlgn val="ctr"/>
        <c:lblOffset val="100"/>
        <c:noMultiLvlLbl val="0"/>
      </c:catAx>
      <c:valAx>
        <c:axId val="51152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78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7051226"/>
        <c:axId val="10606230"/>
      </c:barChart>
      <c:catAx>
        <c:axId val="7051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06230"/>
        <c:crossesAt val="0"/>
        <c:auto val="1"/>
        <c:lblAlgn val="ctr"/>
        <c:lblOffset val="100"/>
        <c:noMultiLvlLbl val="0"/>
      </c:catAx>
      <c:valAx>
        <c:axId val="10606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1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7267"/>
        <c:axId val="72922709"/>
      </c:lineChart>
      <c:catAx>
        <c:axId val="85697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22709"/>
        <c:crossesAt val="0"/>
        <c:auto val="1"/>
        <c:lblAlgn val="ctr"/>
        <c:lblOffset val="100"/>
        <c:noMultiLvlLbl val="0"/>
      </c:catAx>
      <c:valAx>
        <c:axId val="72922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97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89613883"/>
        <c:axId val="8285423"/>
      </c:barChart>
      <c:catAx>
        <c:axId val="89613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5423"/>
        <c:crossesAt val="0"/>
        <c:auto val="1"/>
        <c:lblAlgn val="ctr"/>
        <c:lblOffset val="100"/>
        <c:noMultiLvlLbl val="0"/>
      </c:catAx>
      <c:valAx>
        <c:axId val="8285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13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9662890"/>
        <c:axId val="85994381"/>
      </c:barChart>
      <c:catAx>
        <c:axId val="19662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94381"/>
        <c:crossesAt val="0"/>
        <c:auto val="1"/>
        <c:lblAlgn val="ctr"/>
        <c:lblOffset val="100"/>
        <c:noMultiLvlLbl val="0"/>
      </c:catAx>
      <c:valAx>
        <c:axId val="85994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2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9508"/>
        <c:axId val="24884125"/>
      </c:lineChart>
      <c:catAx>
        <c:axId val="77509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84125"/>
        <c:crossesAt val="0"/>
        <c:auto val="1"/>
        <c:lblAlgn val="ctr"/>
        <c:lblOffset val="100"/>
        <c:noMultiLvlLbl val="0"/>
      </c:catAx>
      <c:valAx>
        <c:axId val="24884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09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10528179"/>
        <c:axId val="28122840"/>
      </c:barChart>
      <c:catAx>
        <c:axId val="10528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22840"/>
        <c:crossesAt val="0"/>
        <c:auto val="1"/>
        <c:lblAlgn val="ctr"/>
        <c:lblOffset val="100"/>
        <c:noMultiLvlLbl val="0"/>
      </c:catAx>
      <c:valAx>
        <c:axId val="28122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28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0857"/>
        <c:axId val="88775963"/>
      </c:lineChart>
      <c:catAx>
        <c:axId val="94730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75963"/>
        <c:crossesAt val="0"/>
        <c:auto val="1"/>
        <c:lblAlgn val="ctr"/>
        <c:lblOffset val="100"/>
        <c:noMultiLvlLbl val="0"/>
      </c:catAx>
      <c:valAx>
        <c:axId val="88775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0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11307871"/>
        <c:axId val="7839492"/>
      </c:barChart>
      <c:catAx>
        <c:axId val="11307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9492"/>
        <c:crossesAt val="0"/>
        <c:auto val="1"/>
        <c:lblAlgn val="ctr"/>
        <c:lblOffset val="100"/>
        <c:noMultiLvlLbl val="0"/>
      </c:catAx>
      <c:valAx>
        <c:axId val="7839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0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85592653"/>
        <c:axId val="62063046"/>
      </c:barChart>
      <c:catAx>
        <c:axId val="85592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63046"/>
        <c:crossesAt val="0"/>
        <c:auto val="1"/>
        <c:lblAlgn val="ctr"/>
        <c:lblOffset val="100"/>
        <c:noMultiLvlLbl val="0"/>
      </c:catAx>
      <c:valAx>
        <c:axId val="62063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92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4648"/>
        <c:axId val="60790521"/>
      </c:lineChart>
      <c:catAx>
        <c:axId val="91084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90521"/>
        <c:crossesAt val="0"/>
        <c:auto val="1"/>
        <c:lblAlgn val="ctr"/>
        <c:lblOffset val="100"/>
        <c:noMultiLvlLbl val="0"/>
      </c:catAx>
      <c:valAx>
        <c:axId val="60790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84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68873448"/>
        <c:axId val="71269899"/>
      </c:barChart>
      <c:catAx>
        <c:axId val="68873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69899"/>
        <c:crossesAt val="0"/>
        <c:auto val="1"/>
        <c:lblAlgn val="ctr"/>
        <c:lblOffset val="100"/>
        <c:noMultiLvlLbl val="0"/>
      </c:catAx>
      <c:valAx>
        <c:axId val="71269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73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7483"/>
        <c:axId val="58775937"/>
      </c:lineChart>
      <c:catAx>
        <c:axId val="41277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75937"/>
        <c:crossesAt val="0"/>
        <c:auto val="1"/>
        <c:lblAlgn val="ctr"/>
        <c:lblOffset val="100"/>
        <c:noMultiLvlLbl val="0"/>
      </c:catAx>
      <c:valAx>
        <c:axId val="58775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77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28120757"/>
        <c:axId val="63593337"/>
      </c:barChart>
      <c:catAx>
        <c:axId val="2812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93337"/>
        <c:crossesAt val="0"/>
        <c:auto val="1"/>
        <c:lblAlgn val="ctr"/>
        <c:lblOffset val="100"/>
        <c:noMultiLvlLbl val="0"/>
      </c:catAx>
      <c:valAx>
        <c:axId val="63593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20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48848"/>
        <c:axId val="95117055"/>
      </c:lineChart>
      <c:catAx>
        <c:axId val="95348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17055"/>
        <c:crossesAt val="0"/>
        <c:auto val="1"/>
        <c:lblAlgn val="ctr"/>
        <c:lblOffset val="100"/>
        <c:noMultiLvlLbl val="0"/>
      </c:catAx>
      <c:valAx>
        <c:axId val="95117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8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3969"/>
        <c:axId val="8395383"/>
      </c:lineChart>
      <c:catAx>
        <c:axId val="42353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5383"/>
        <c:crossesAt val="0"/>
        <c:auto val="1"/>
        <c:lblAlgn val="ctr"/>
        <c:lblOffset val="100"/>
        <c:noMultiLvlLbl val="0"/>
      </c:catAx>
      <c:valAx>
        <c:axId val="8395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53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67459219"/>
        <c:axId val="85550166"/>
      </c:barChart>
      <c:catAx>
        <c:axId val="67459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50166"/>
        <c:crossesAt val="0"/>
        <c:auto val="1"/>
        <c:lblAlgn val="ctr"/>
        <c:lblOffset val="100"/>
        <c:noMultiLvlLbl val="0"/>
      </c:catAx>
      <c:valAx>
        <c:axId val="85550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59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10119695"/>
        <c:axId val="85661288"/>
      </c:barChart>
      <c:catAx>
        <c:axId val="10119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1288"/>
        <c:crossesAt val="0"/>
        <c:auto val="1"/>
        <c:lblAlgn val="ctr"/>
        <c:lblOffset val="100"/>
        <c:noMultiLvlLbl val="0"/>
      </c:catAx>
      <c:valAx>
        <c:axId val="85661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9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6722"/>
        <c:axId val="63675498"/>
      </c:lineChart>
      <c:catAx>
        <c:axId val="88486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75498"/>
        <c:crossesAt val="0"/>
        <c:auto val="1"/>
        <c:lblAlgn val="ctr"/>
        <c:lblOffset val="100"/>
        <c:noMultiLvlLbl val="0"/>
      </c:catAx>
      <c:valAx>
        <c:axId val="63675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86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72637653"/>
        <c:axId val="45894181"/>
      </c:barChart>
      <c:catAx>
        <c:axId val="72637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94181"/>
        <c:crossesAt val="0"/>
        <c:auto val="1"/>
        <c:lblAlgn val="ctr"/>
        <c:lblOffset val="100"/>
        <c:noMultiLvlLbl val="0"/>
      </c:catAx>
      <c:valAx>
        <c:axId val="45894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37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12954362"/>
        <c:axId val="39327885"/>
      </c:barChart>
      <c:catAx>
        <c:axId val="12954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7885"/>
        <c:crossesAt val="0"/>
        <c:auto val="1"/>
        <c:lblAlgn val="ctr"/>
        <c:lblOffset val="100"/>
        <c:noMultiLvlLbl val="0"/>
      </c:catAx>
      <c:valAx>
        <c:axId val="39327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54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2949"/>
        <c:axId val="35012420"/>
      </c:lineChart>
      <c:catAx>
        <c:axId val="54112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12420"/>
        <c:crossesAt val="0"/>
        <c:auto val="1"/>
        <c:lblAlgn val="ctr"/>
        <c:lblOffset val="100"/>
        <c:noMultiLvlLbl val="0"/>
      </c:catAx>
      <c:valAx>
        <c:axId val="35012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12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53544878"/>
        <c:axId val="91757537"/>
      </c:barChart>
      <c:catAx>
        <c:axId val="53544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7537"/>
        <c:crossesAt val="0"/>
        <c:auto val="1"/>
        <c:lblAlgn val="ctr"/>
        <c:lblOffset val="100"/>
        <c:noMultiLvlLbl val="0"/>
      </c:catAx>
      <c:valAx>
        <c:axId val="91757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44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9401"/>
        <c:axId val="84535447"/>
      </c:lineChart>
      <c:catAx>
        <c:axId val="5213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35447"/>
        <c:crossesAt val="0"/>
        <c:auto val="1"/>
        <c:lblAlgn val="ctr"/>
        <c:lblOffset val="100"/>
        <c:noMultiLvlLbl val="0"/>
      </c:catAx>
      <c:valAx>
        <c:axId val="84535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39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78411016"/>
        <c:axId val="76122891"/>
      </c:barChart>
      <c:catAx>
        <c:axId val="78411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22891"/>
        <c:crossesAt val="0"/>
        <c:auto val="1"/>
        <c:lblAlgn val="ctr"/>
        <c:lblOffset val="100"/>
        <c:noMultiLvlLbl val="0"/>
      </c:catAx>
      <c:valAx>
        <c:axId val="76122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11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72789349"/>
        <c:axId val="28349397"/>
      </c:barChart>
      <c:catAx>
        <c:axId val="72789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49397"/>
        <c:crossesAt val="0"/>
        <c:auto val="1"/>
        <c:lblAlgn val="ctr"/>
        <c:lblOffset val="100"/>
        <c:noMultiLvlLbl val="0"/>
      </c:catAx>
      <c:valAx>
        <c:axId val="28349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89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8729"/>
        <c:axId val="36806378"/>
      </c:lineChart>
      <c:catAx>
        <c:axId val="71808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6378"/>
        <c:crossesAt val="0"/>
        <c:auto val="1"/>
        <c:lblAlgn val="ctr"/>
        <c:lblOffset val="100"/>
        <c:noMultiLvlLbl val="0"/>
      </c:catAx>
      <c:valAx>
        <c:axId val="36806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08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54861434"/>
        <c:axId val="86730802"/>
      </c:barChart>
      <c:catAx>
        <c:axId val="54861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30802"/>
        <c:crossesAt val="0"/>
        <c:auto val="1"/>
        <c:lblAlgn val="ctr"/>
        <c:lblOffset val="100"/>
        <c:noMultiLvlLbl val="0"/>
      </c:catAx>
      <c:valAx>
        <c:axId val="86730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61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31370"/>
        <c:axId val="14147769"/>
      </c:lineChart>
      <c:catAx>
        <c:axId val="63731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47769"/>
        <c:crossesAt val="0"/>
        <c:auto val="1"/>
        <c:lblAlgn val="ctr"/>
        <c:lblOffset val="100"/>
        <c:noMultiLvlLbl val="0"/>
      </c:catAx>
      <c:valAx>
        <c:axId val="14147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31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62154433"/>
        <c:axId val="80914118"/>
      </c:barChart>
      <c:catAx>
        <c:axId val="62154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14118"/>
        <c:crossesAt val="0"/>
        <c:auto val="1"/>
        <c:lblAlgn val="ctr"/>
        <c:lblOffset val="100"/>
        <c:noMultiLvlLbl val="0"/>
      </c:catAx>
      <c:valAx>
        <c:axId val="80914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54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36236498"/>
        <c:axId val="72326811"/>
      </c:barChart>
      <c:catAx>
        <c:axId val="36236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26811"/>
        <c:crossesAt val="0"/>
        <c:auto val="1"/>
        <c:lblAlgn val="ctr"/>
        <c:lblOffset val="100"/>
        <c:noMultiLvlLbl val="0"/>
      </c:catAx>
      <c:valAx>
        <c:axId val="72326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36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04843"/>
        <c:axId val="96422538"/>
      </c:lineChart>
      <c:catAx>
        <c:axId val="91304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22538"/>
        <c:crossesAt val="0"/>
        <c:auto val="1"/>
        <c:lblAlgn val="ctr"/>
        <c:lblOffset val="100"/>
        <c:noMultiLvlLbl val="0"/>
      </c:catAx>
      <c:valAx>
        <c:axId val="96422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0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57809081"/>
        <c:axId val="34481623"/>
      </c:barChart>
      <c:catAx>
        <c:axId val="57809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81623"/>
        <c:crossesAt val="0"/>
        <c:auto val="1"/>
        <c:lblAlgn val="ctr"/>
        <c:lblOffset val="100"/>
        <c:noMultiLvlLbl val="0"/>
      </c:catAx>
      <c:valAx>
        <c:axId val="34481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09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31902539"/>
        <c:axId val="67558595"/>
      </c:barChart>
      <c:catAx>
        <c:axId val="31902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58595"/>
        <c:crossesAt val="0"/>
        <c:auto val="1"/>
        <c:lblAlgn val="ctr"/>
        <c:lblOffset val="100"/>
        <c:noMultiLvlLbl val="0"/>
      </c:catAx>
      <c:valAx>
        <c:axId val="67558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02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7799"/>
        <c:axId val="19474523"/>
      </c:lineChart>
      <c:catAx>
        <c:axId val="51397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4523"/>
        <c:crossesAt val="0"/>
        <c:auto val="1"/>
        <c:lblAlgn val="ctr"/>
        <c:lblOffset val="100"/>
        <c:noMultiLvlLbl val="0"/>
      </c:catAx>
      <c:valAx>
        <c:axId val="19474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97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44706915"/>
        <c:axId val="67424683"/>
      </c:barChart>
      <c:catAx>
        <c:axId val="44706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24683"/>
        <c:crossesAt val="0"/>
        <c:auto val="1"/>
        <c:lblAlgn val="ctr"/>
        <c:lblOffset val="100"/>
        <c:noMultiLvlLbl val="0"/>
      </c:catAx>
      <c:valAx>
        <c:axId val="67424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06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0935"/>
        <c:axId val="90158174"/>
      </c:lineChart>
      <c:catAx>
        <c:axId val="54660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8174"/>
        <c:crossesAt val="0"/>
        <c:auto val="1"/>
        <c:lblAlgn val="ctr"/>
        <c:lblOffset val="100"/>
        <c:noMultiLvlLbl val="0"/>
      </c:catAx>
      <c:valAx>
        <c:axId val="90158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60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4885"/>
        <c:axId val="64183055"/>
      </c:lineChart>
      <c:catAx>
        <c:axId val="93934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3055"/>
        <c:crossesAt val="0"/>
        <c:auto val="1"/>
        <c:lblAlgn val="ctr"/>
        <c:lblOffset val="100"/>
        <c:noMultiLvlLbl val="0"/>
      </c:catAx>
      <c:valAx>
        <c:axId val="64183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34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66279207"/>
        <c:axId val="64056961"/>
      </c:barChart>
      <c:catAx>
        <c:axId val="66279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56961"/>
        <c:crossesAt val="0"/>
        <c:auto val="1"/>
        <c:lblAlgn val="ctr"/>
        <c:lblOffset val="100"/>
        <c:noMultiLvlLbl val="0"/>
      </c:catAx>
      <c:valAx>
        <c:axId val="64056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79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28286613"/>
        <c:axId val="96237984"/>
      </c:barChart>
      <c:catAx>
        <c:axId val="28286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37984"/>
        <c:crossesAt val="0"/>
        <c:auto val="1"/>
        <c:lblAlgn val="ctr"/>
        <c:lblOffset val="100"/>
        <c:noMultiLvlLbl val="0"/>
      </c:catAx>
      <c:valAx>
        <c:axId val="96237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86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542"/>
        <c:axId val="73240789"/>
      </c:lineChart>
      <c:catAx>
        <c:axId val="6767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40789"/>
        <c:crossesAt val="0"/>
        <c:auto val="1"/>
        <c:lblAlgn val="ctr"/>
        <c:lblOffset val="100"/>
        <c:noMultiLvlLbl val="0"/>
      </c:catAx>
      <c:valAx>
        <c:axId val="73240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7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11682843"/>
        <c:axId val="3144929"/>
      </c:barChart>
      <c:catAx>
        <c:axId val="1168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4929"/>
        <c:crossesAt val="0"/>
        <c:auto val="1"/>
        <c:lblAlgn val="ctr"/>
        <c:lblOffset val="100"/>
        <c:noMultiLvlLbl val="0"/>
      </c:catAx>
      <c:valAx>
        <c:axId val="3144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82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22622"/>
        <c:axId val="92798793"/>
      </c:lineChart>
      <c:catAx>
        <c:axId val="4902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98793"/>
        <c:crossesAt val="0"/>
        <c:auto val="1"/>
        <c:lblAlgn val="ctr"/>
        <c:lblOffset val="100"/>
        <c:noMultiLvlLbl val="0"/>
      </c:catAx>
      <c:valAx>
        <c:axId val="92798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22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72668167"/>
        <c:axId val="72529664"/>
      </c:barChart>
      <c:catAx>
        <c:axId val="72668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29664"/>
        <c:crossesAt val="0"/>
        <c:auto val="1"/>
        <c:lblAlgn val="ctr"/>
        <c:lblOffset val="100"/>
        <c:noMultiLvlLbl val="0"/>
      </c:catAx>
      <c:valAx>
        <c:axId val="72529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68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23836265"/>
        <c:axId val="78784374"/>
      </c:barChart>
      <c:catAx>
        <c:axId val="23836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84374"/>
        <c:crossesAt val="0"/>
        <c:auto val="1"/>
        <c:lblAlgn val="ctr"/>
        <c:lblOffset val="100"/>
        <c:noMultiLvlLbl val="0"/>
      </c:catAx>
      <c:valAx>
        <c:axId val="78784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36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3087"/>
        <c:axId val="73313928"/>
      </c:lineChart>
      <c:catAx>
        <c:axId val="50043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13928"/>
        <c:crossesAt val="0"/>
        <c:auto val="1"/>
        <c:lblAlgn val="ctr"/>
        <c:lblOffset val="100"/>
        <c:noMultiLvlLbl val="0"/>
      </c:catAx>
      <c:valAx>
        <c:axId val="73313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43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12848127"/>
        <c:axId val="9502867"/>
      </c:barChart>
      <c:catAx>
        <c:axId val="12848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2867"/>
        <c:crossesAt val="0"/>
        <c:auto val="1"/>
        <c:lblAlgn val="ctr"/>
        <c:lblOffset val="100"/>
        <c:noMultiLvlLbl val="0"/>
      </c:catAx>
      <c:valAx>
        <c:axId val="9502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48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3061"/>
        <c:axId val="35888614"/>
      </c:lineChart>
      <c:catAx>
        <c:axId val="89983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88614"/>
        <c:crossesAt val="0"/>
        <c:auto val="1"/>
        <c:lblAlgn val="ctr"/>
        <c:lblOffset val="100"/>
        <c:noMultiLvlLbl val="0"/>
      </c:catAx>
      <c:valAx>
        <c:axId val="35888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3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1000"/>
        <c:axId val="53746294"/>
      </c:lineChart>
      <c:catAx>
        <c:axId val="18611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46294"/>
        <c:crossesAt val="0"/>
        <c:auto val="1"/>
        <c:lblAlgn val="ctr"/>
        <c:lblOffset val="100"/>
        <c:noMultiLvlLbl val="0"/>
      </c:catAx>
      <c:valAx>
        <c:axId val="53746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11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34588994"/>
        <c:axId val="58475876"/>
      </c:barChart>
      <c:catAx>
        <c:axId val="34588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75876"/>
        <c:crossesAt val="0"/>
        <c:auto val="1"/>
        <c:lblAlgn val="ctr"/>
        <c:lblOffset val="100"/>
        <c:noMultiLvlLbl val="0"/>
      </c:catAx>
      <c:valAx>
        <c:axId val="58475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88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73365036"/>
        <c:axId val="92005096"/>
      </c:barChart>
      <c:catAx>
        <c:axId val="73365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05096"/>
        <c:crossesAt val="0"/>
        <c:auto val="1"/>
        <c:lblAlgn val="ctr"/>
        <c:lblOffset val="100"/>
        <c:noMultiLvlLbl val="0"/>
      </c:catAx>
      <c:valAx>
        <c:axId val="92005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65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8110"/>
        <c:axId val="74900957"/>
      </c:lineChart>
      <c:catAx>
        <c:axId val="27438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00957"/>
        <c:crossesAt val="0"/>
        <c:auto val="1"/>
        <c:lblAlgn val="ctr"/>
        <c:lblOffset val="100"/>
        <c:noMultiLvlLbl val="0"/>
      </c:catAx>
      <c:valAx>
        <c:axId val="74900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38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18784862"/>
        <c:axId val="75430548"/>
      </c:barChart>
      <c:catAx>
        <c:axId val="18784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30548"/>
        <c:crossesAt val="0"/>
        <c:auto val="1"/>
        <c:lblAlgn val="ctr"/>
        <c:lblOffset val="100"/>
        <c:noMultiLvlLbl val="0"/>
      </c:catAx>
      <c:valAx>
        <c:axId val="75430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84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5761"/>
        <c:axId val="29143093"/>
      </c:lineChart>
      <c:catAx>
        <c:axId val="13595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43093"/>
        <c:crossesAt val="0"/>
        <c:auto val="1"/>
        <c:lblAlgn val="ctr"/>
        <c:lblOffset val="100"/>
        <c:noMultiLvlLbl val="0"/>
      </c:catAx>
      <c:valAx>
        <c:axId val="29143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95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14794879"/>
        <c:axId val="67253869"/>
      </c:barChart>
      <c:catAx>
        <c:axId val="14794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53869"/>
        <c:crossesAt val="0"/>
        <c:auto val="1"/>
        <c:lblAlgn val="ctr"/>
        <c:lblOffset val="100"/>
        <c:noMultiLvlLbl val="0"/>
      </c:catAx>
      <c:valAx>
        <c:axId val="67253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94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3052"/>
        <c:axId val="36588220"/>
      </c:lineChart>
      <c:catAx>
        <c:axId val="98033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88220"/>
        <c:crossesAt val="0"/>
        <c:auto val="1"/>
        <c:lblAlgn val="ctr"/>
        <c:lblOffset val="100"/>
        <c:noMultiLvlLbl val="0"/>
      </c:catAx>
      <c:valAx>
        <c:axId val="36588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33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72087598"/>
        <c:axId val="80502013"/>
      </c:barChart>
      <c:catAx>
        <c:axId val="72087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2013"/>
        <c:crossesAt val="0"/>
        <c:auto val="1"/>
        <c:lblAlgn val="ctr"/>
        <c:lblOffset val="100"/>
        <c:noMultiLvlLbl val="0"/>
      </c:catAx>
      <c:valAx>
        <c:axId val="80502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7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0730"/>
        <c:axId val="52217302"/>
      </c:lineChart>
      <c:catAx>
        <c:axId val="92750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17302"/>
        <c:crossesAt val="0"/>
        <c:auto val="1"/>
        <c:lblAlgn val="ctr"/>
        <c:lblOffset val="100"/>
        <c:noMultiLvlLbl val="0"/>
      </c:catAx>
      <c:valAx>
        <c:axId val="52217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50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